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9">
  <si>
    <t xml:space="preserve">JORDAN PRESS FOUNDATION/AL-RA'I</t>
  </si>
  <si>
    <r>
      <rPr>
        <u val="single"/>
        <sz val="12"/>
        <color rgb="FF000080"/>
        <rFont val="Arial"/>
        <family val="0"/>
        <charset val="178"/>
      </rPr>
      <t xml:space="preserve">المؤسسة الصحفية الاردنية 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الرأي</t>
    </r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8.81</v>
      </c>
      <c r="F6" s="16" t="n">
        <v>17</v>
      </c>
      <c r="G6" s="16" t="n">
        <v>9.61</v>
      </c>
      <c r="H6" s="16" t="n">
        <v>7.52</v>
      </c>
      <c r="I6" s="16" t="n">
        <v>8.35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11964301</v>
      </c>
      <c r="F7" s="18" t="n">
        <v>11872171</v>
      </c>
      <c r="G7" s="18" t="n">
        <v>7436167</v>
      </c>
      <c r="H7" s="18" t="n">
        <v>8106564</v>
      </c>
      <c r="I7" s="18" t="n">
        <v>1799585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685973</v>
      </c>
      <c r="F8" s="18" t="n">
        <v>900099</v>
      </c>
      <c r="G8" s="18" t="n">
        <v>883092</v>
      </c>
      <c r="H8" s="18" t="n">
        <v>1136044</v>
      </c>
      <c r="I8" s="18" t="n">
        <v>209301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2913</v>
      </c>
      <c r="F9" s="18" t="n">
        <v>4092</v>
      </c>
      <c r="G9" s="18" t="n">
        <v>4052</v>
      </c>
      <c r="H9" s="18" t="n">
        <v>3625</v>
      </c>
      <c r="I9" s="18" t="n">
        <v>494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4500000</v>
      </c>
      <c r="F10" s="18" t="n">
        <v>4500000</v>
      </c>
      <c r="G10" s="18" t="n">
        <v>4500000</v>
      </c>
      <c r="H10" s="18" t="n">
        <v>4500000</v>
      </c>
      <c r="I10" s="18" t="n">
        <v>3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84645000</v>
      </c>
      <c r="F11" s="18" t="n">
        <v>76500000</v>
      </c>
      <c r="G11" s="18" t="n">
        <v>43245000</v>
      </c>
      <c r="H11" s="18" t="n">
        <v>33840000</v>
      </c>
      <c r="I11" s="18" t="n">
        <v>2505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394483</v>
      </c>
      <c r="F16" s="29" t="n">
        <v>880703</v>
      </c>
      <c r="G16" s="29" t="n">
        <v>6790823</v>
      </c>
      <c r="H16" s="29" t="n">
        <v>5016962</v>
      </c>
      <c r="I16" s="30" t="n">
        <v>4579921</v>
      </c>
      <c r="J16" s="31" t="s">
        <v>23</v>
      </c>
    </row>
    <row r="17" customFormat="false" ht="20.1" hidden="false" customHeight="true" outlineLevel="0" collapsed="false">
      <c r="D17" s="15" t="s">
        <v>24</v>
      </c>
      <c r="E17" s="32" t="n">
        <v>2624274</v>
      </c>
      <c r="F17" s="32" t="n">
        <v>2061035</v>
      </c>
      <c r="G17" s="32" t="n">
        <v>2180243</v>
      </c>
      <c r="H17" s="32" t="n">
        <v>1858812</v>
      </c>
      <c r="I17" s="33" t="n">
        <v>1678770</v>
      </c>
      <c r="J17" s="19" t="s">
        <v>25</v>
      </c>
    </row>
    <row r="18" customFormat="false" ht="20.1" hidden="false" customHeight="true" outlineLevel="0" collapsed="false">
      <c r="D18" s="34" t="s">
        <v>26</v>
      </c>
      <c r="E18" s="32" t="n">
        <v>7124422</v>
      </c>
      <c r="F18" s="32" t="n">
        <v>3402519</v>
      </c>
      <c r="G18" s="32" t="n">
        <v>528548</v>
      </c>
      <c r="H18" s="32" t="n">
        <v>553483</v>
      </c>
      <c r="I18" s="33" t="n">
        <v>460674</v>
      </c>
      <c r="J18" s="19" t="s">
        <v>27</v>
      </c>
    </row>
    <row r="19" customFormat="false" ht="20.1" hidden="false" customHeight="true" outlineLevel="0" collapsed="false">
      <c r="D19" s="15" t="s">
        <v>28</v>
      </c>
      <c r="E19" s="32" t="n">
        <v>19055214</v>
      </c>
      <c r="F19" s="32" t="n">
        <v>15809246</v>
      </c>
      <c r="G19" s="32" t="n">
        <v>12938975</v>
      </c>
      <c r="H19" s="32" t="n">
        <v>11658325</v>
      </c>
      <c r="I19" s="33" t="n">
        <v>10085505</v>
      </c>
      <c r="J19" s="19" t="s">
        <v>29</v>
      </c>
    </row>
    <row r="20" customFormat="false" ht="20.1" hidden="false" customHeight="true" outlineLevel="0" collapsed="false">
      <c r="D20" s="15" t="s">
        <v>30</v>
      </c>
      <c r="E20" s="32" t="n">
        <v>0</v>
      </c>
      <c r="F20" s="32" t="n">
        <v>0</v>
      </c>
      <c r="G20" s="32" t="n">
        <v>0</v>
      </c>
      <c r="H20" s="32" t="n">
        <v>0</v>
      </c>
      <c r="I20" s="33" t="n">
        <v>0</v>
      </c>
      <c r="J20" s="19" t="s">
        <v>31</v>
      </c>
    </row>
    <row r="21" customFormat="false" ht="20.1" hidden="false" customHeight="true" outlineLevel="0" collapsed="false">
      <c r="D21" s="15" t="s">
        <v>32</v>
      </c>
      <c r="E21" s="32" t="n">
        <v>4212746</v>
      </c>
      <c r="F21" s="32" t="n">
        <v>4071648</v>
      </c>
      <c r="G21" s="32" t="n">
        <v>4726087</v>
      </c>
      <c r="H21" s="32" t="n">
        <v>5487850</v>
      </c>
      <c r="I21" s="33" t="n">
        <v>5935070</v>
      </c>
      <c r="J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2" t="n">
        <v>0</v>
      </c>
      <c r="I22" s="33" t="n">
        <v>0</v>
      </c>
      <c r="J22" s="19" t="s">
        <v>35</v>
      </c>
    </row>
    <row r="23" customFormat="false" ht="20.1" hidden="false" customHeight="true" outlineLevel="0" collapsed="false">
      <c r="D23" s="15" t="s">
        <v>36</v>
      </c>
      <c r="E23" s="32" t="n">
        <v>4212746</v>
      </c>
      <c r="F23" s="32" t="n">
        <v>4071648</v>
      </c>
      <c r="G23" s="32" t="n">
        <v>4726087</v>
      </c>
      <c r="H23" s="32" t="n">
        <v>5487850</v>
      </c>
      <c r="I23" s="33" t="n">
        <v>5935070</v>
      </c>
      <c r="J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0</v>
      </c>
      <c r="H24" s="32" t="n">
        <v>0</v>
      </c>
      <c r="I24" s="33" t="n">
        <v>0</v>
      </c>
      <c r="J24" s="19" t="s">
        <v>39</v>
      </c>
    </row>
    <row r="25" customFormat="false" ht="20.1" hidden="false" customHeight="true" outlineLevel="0" collapsed="false">
      <c r="D25" s="35" t="s">
        <v>40</v>
      </c>
      <c r="E25" s="36" t="n">
        <v>23267960</v>
      </c>
      <c r="F25" s="36" t="n">
        <v>19880894</v>
      </c>
      <c r="G25" s="36" t="n">
        <v>17665062</v>
      </c>
      <c r="H25" s="36" t="n">
        <v>17146175</v>
      </c>
      <c r="I25" s="37" t="n">
        <v>16020575</v>
      </c>
      <c r="J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39"/>
      <c r="I28" s="40"/>
      <c r="J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39"/>
      <c r="I29" s="40"/>
      <c r="J29" s="28" t="s">
        <v>45</v>
      </c>
    </row>
    <row r="30" customFormat="false" ht="20.1" hidden="false" customHeight="true" outlineLevel="0" collapsed="false">
      <c r="D30" s="12" t="s">
        <v>46</v>
      </c>
      <c r="E30" s="29" t="n">
        <v>233895</v>
      </c>
      <c r="F30" s="29" t="n">
        <v>156991</v>
      </c>
      <c r="G30" s="29" t="n">
        <v>56555</v>
      </c>
      <c r="H30" s="29" t="n">
        <v>147670</v>
      </c>
      <c r="I30" s="30" t="n">
        <v>151614</v>
      </c>
      <c r="J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0</v>
      </c>
      <c r="G31" s="32" t="n">
        <v>0</v>
      </c>
      <c r="H31" s="32" t="n">
        <v>0</v>
      </c>
      <c r="I31" s="33" t="n">
        <v>0</v>
      </c>
      <c r="J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2" t="n">
        <v>0</v>
      </c>
      <c r="I33" s="33" t="n">
        <v>0</v>
      </c>
      <c r="J33" s="19" t="s">
        <v>53</v>
      </c>
    </row>
    <row r="34" customFormat="false" ht="20.1" hidden="false" customHeight="true" outlineLevel="0" collapsed="false">
      <c r="D34" s="15" t="s">
        <v>54</v>
      </c>
      <c r="E34" s="32" t="n">
        <v>2866235</v>
      </c>
      <c r="F34" s="32" t="n">
        <v>2350564</v>
      </c>
      <c r="G34" s="32" t="n">
        <v>1944516</v>
      </c>
      <c r="H34" s="32" t="n">
        <v>1887078</v>
      </c>
      <c r="I34" s="33" t="n">
        <v>1690352</v>
      </c>
      <c r="J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2" t="n">
        <v>0</v>
      </c>
      <c r="I35" s="33" t="n">
        <v>0</v>
      </c>
      <c r="J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0</v>
      </c>
      <c r="H37" s="32" t="n">
        <v>0</v>
      </c>
      <c r="I37" s="33" t="n">
        <v>0</v>
      </c>
      <c r="J37" s="19" t="s">
        <v>61</v>
      </c>
    </row>
    <row r="38" customFormat="false" ht="20.1" hidden="false" customHeight="true" outlineLevel="0" collapsed="false">
      <c r="D38" s="43" t="s">
        <v>62</v>
      </c>
      <c r="E38" s="36" t="n">
        <v>2866235</v>
      </c>
      <c r="F38" s="36" t="n">
        <v>2350564</v>
      </c>
      <c r="G38" s="36" t="n">
        <v>1944516</v>
      </c>
      <c r="H38" s="36" t="n">
        <v>1887078</v>
      </c>
      <c r="I38" s="44" t="n">
        <v>1690352</v>
      </c>
      <c r="J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39"/>
      <c r="I40" s="40"/>
      <c r="J40" s="28" t="s">
        <v>65</v>
      </c>
    </row>
    <row r="41" customFormat="false" ht="20.1" hidden="false" customHeight="true" outlineLevel="0" collapsed="false">
      <c r="D41" s="12" t="s">
        <v>66</v>
      </c>
      <c r="E41" s="29" t="n">
        <v>4500000</v>
      </c>
      <c r="F41" s="29" t="n">
        <v>4500000</v>
      </c>
      <c r="G41" s="29" t="n">
        <v>4500000</v>
      </c>
      <c r="H41" s="29" t="n">
        <v>4500000</v>
      </c>
      <c r="I41" s="30" t="n">
        <v>3000000</v>
      </c>
      <c r="J41" s="31" t="s">
        <v>67</v>
      </c>
    </row>
    <row r="42" customFormat="false" ht="20.1" hidden="false" customHeight="true" outlineLevel="0" collapsed="false">
      <c r="D42" s="15" t="s">
        <v>68</v>
      </c>
      <c r="E42" s="32" t="n">
        <v>4500000</v>
      </c>
      <c r="F42" s="32" t="n">
        <v>4500000</v>
      </c>
      <c r="G42" s="32" t="n">
        <v>4500000</v>
      </c>
      <c r="H42" s="32" t="n">
        <v>4500000</v>
      </c>
      <c r="I42" s="33" t="n">
        <v>3000000</v>
      </c>
      <c r="J42" s="19" t="s">
        <v>69</v>
      </c>
    </row>
    <row r="43" customFormat="false" ht="20.1" hidden="false" customHeight="true" outlineLevel="0" collapsed="false">
      <c r="D43" s="15" t="s">
        <v>70</v>
      </c>
      <c r="E43" s="32" t="n">
        <v>4500000</v>
      </c>
      <c r="F43" s="32" t="n">
        <v>4500000</v>
      </c>
      <c r="G43" s="32" t="n">
        <v>4500000</v>
      </c>
      <c r="H43" s="32" t="n">
        <v>4500000</v>
      </c>
      <c r="I43" s="33" t="n">
        <v>3000000</v>
      </c>
      <c r="J43" s="19" t="s">
        <v>71</v>
      </c>
    </row>
    <row r="44" customFormat="false" ht="20.1" hidden="false" customHeight="true" outlineLevel="0" collapsed="false">
      <c r="D44" s="15" t="s">
        <v>72</v>
      </c>
      <c r="E44" s="32" t="n">
        <v>1300000</v>
      </c>
      <c r="F44" s="32" t="n">
        <v>1300000</v>
      </c>
      <c r="G44" s="32" t="n">
        <v>1276731</v>
      </c>
      <c r="H44" s="32" t="n">
        <v>1276731</v>
      </c>
      <c r="I44" s="33" t="n">
        <v>1276731</v>
      </c>
      <c r="J44" s="19" t="s">
        <v>73</v>
      </c>
    </row>
    <row r="45" customFormat="false" ht="20.1" hidden="false" customHeight="true" outlineLevel="0" collapsed="false">
      <c r="D45" s="15" t="s">
        <v>74</v>
      </c>
      <c r="E45" s="32" t="n">
        <v>4500000</v>
      </c>
      <c r="F45" s="32" t="n">
        <v>4500000</v>
      </c>
      <c r="G45" s="32" t="n">
        <v>4500000</v>
      </c>
      <c r="H45" s="32" t="n">
        <v>3886850</v>
      </c>
      <c r="I45" s="33" t="n">
        <v>3477413</v>
      </c>
      <c r="J45" s="19" t="s">
        <v>75</v>
      </c>
    </row>
    <row r="46" customFormat="false" ht="20.1" hidden="false" customHeight="true" outlineLevel="0" collapsed="false">
      <c r="D46" s="15" t="s">
        <v>76</v>
      </c>
      <c r="E46" s="32" t="n">
        <v>2500000</v>
      </c>
      <c r="F46" s="32" t="n">
        <v>1200000</v>
      </c>
      <c r="G46" s="32" t="n">
        <v>0</v>
      </c>
      <c r="H46" s="32" t="n">
        <v>0</v>
      </c>
      <c r="I46" s="33" t="n">
        <v>0</v>
      </c>
      <c r="J46" s="19" t="s">
        <v>77</v>
      </c>
    </row>
    <row r="47" customFormat="false" ht="20.1" hidden="false" customHeight="true" outlineLevel="0" collapsed="false">
      <c r="D47" s="15" t="s">
        <v>78</v>
      </c>
      <c r="E47" s="32" t="n">
        <v>2000000</v>
      </c>
      <c r="F47" s="32" t="n">
        <v>2000000</v>
      </c>
      <c r="G47" s="32" t="n">
        <v>2000000</v>
      </c>
      <c r="H47" s="32" t="n">
        <v>2000000</v>
      </c>
      <c r="I47" s="33" t="n">
        <v>3500000</v>
      </c>
      <c r="J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3</v>
      </c>
    </row>
    <row r="50" customFormat="false" ht="20.1" hidden="false" customHeight="true" outlineLevel="0" collapsed="false">
      <c r="D50" s="15" t="s">
        <v>84</v>
      </c>
      <c r="E50" s="32" t="n">
        <v>2250000</v>
      </c>
      <c r="F50" s="32" t="n">
        <v>3600000</v>
      </c>
      <c r="G50" s="32" t="n">
        <v>3150000</v>
      </c>
      <c r="H50" s="32" t="n">
        <v>3150000</v>
      </c>
      <c r="I50" s="33" t="n">
        <v>2100000</v>
      </c>
      <c r="J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0</v>
      </c>
      <c r="H51" s="32" t="n">
        <v>0</v>
      </c>
      <c r="I51" s="33" t="n">
        <v>0</v>
      </c>
      <c r="J51" s="19" t="s">
        <v>87</v>
      </c>
    </row>
    <row r="52" customFormat="false" ht="20.1" hidden="false" customHeight="true" outlineLevel="0" collapsed="false">
      <c r="D52" s="15" t="s">
        <v>88</v>
      </c>
      <c r="E52" s="33" t="n">
        <v>3351725</v>
      </c>
      <c r="F52" s="33" t="n">
        <v>430330</v>
      </c>
      <c r="G52" s="33" t="n">
        <v>293815</v>
      </c>
      <c r="H52" s="33" t="n">
        <v>445516</v>
      </c>
      <c r="I52" s="33" t="n">
        <v>976079</v>
      </c>
      <c r="J52" s="19" t="s">
        <v>89</v>
      </c>
    </row>
    <row r="53" customFormat="false" ht="20.1" hidden="false" customHeight="true" outlineLevel="0" collapsed="false">
      <c r="D53" s="15" t="s">
        <v>90</v>
      </c>
      <c r="E53" s="32" t="n">
        <v>20401725</v>
      </c>
      <c r="F53" s="32" t="n">
        <v>17530330</v>
      </c>
      <c r="G53" s="32" t="n">
        <v>15720546</v>
      </c>
      <c r="H53" s="32" t="n">
        <v>15259097</v>
      </c>
      <c r="I53" s="33" t="n">
        <v>14330223</v>
      </c>
      <c r="J53" s="19" t="s">
        <v>91</v>
      </c>
    </row>
    <row r="54" customFormat="false" ht="20.1" hidden="false" customHeight="true" outlineLevel="0" collapsed="false">
      <c r="D54" s="20" t="s">
        <v>92</v>
      </c>
      <c r="E54" s="50" t="n">
        <v>23267960</v>
      </c>
      <c r="F54" s="50" t="n">
        <v>19880894</v>
      </c>
      <c r="G54" s="50" t="n">
        <v>17665062</v>
      </c>
      <c r="H54" s="50" t="n">
        <v>17146175</v>
      </c>
      <c r="I54" s="44" t="n">
        <v>16020575</v>
      </c>
      <c r="J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39"/>
      <c r="I57" s="51"/>
      <c r="J57" s="28" t="s">
        <v>95</v>
      </c>
    </row>
    <row r="58" customFormat="false" ht="20.1" hidden="false" customHeight="true" outlineLevel="0" collapsed="false">
      <c r="D58" s="12" t="s">
        <v>96</v>
      </c>
      <c r="E58" s="29" t="n">
        <v>17096419</v>
      </c>
      <c r="F58" s="29" t="n">
        <v>15104555</v>
      </c>
      <c r="G58" s="29" t="n">
        <v>14743998</v>
      </c>
      <c r="H58" s="29" t="n">
        <v>14260449</v>
      </c>
      <c r="I58" s="33" t="n">
        <v>13307988</v>
      </c>
      <c r="J58" s="31" t="s">
        <v>97</v>
      </c>
    </row>
    <row r="59" customFormat="false" ht="20.1" hidden="false" customHeight="true" outlineLevel="0" collapsed="false">
      <c r="D59" s="15" t="s">
        <v>98</v>
      </c>
      <c r="E59" s="33" t="n">
        <v>9832564</v>
      </c>
      <c r="F59" s="33" t="n">
        <v>8257473</v>
      </c>
      <c r="G59" s="33" t="n">
        <v>8305633</v>
      </c>
      <c r="H59" s="33" t="n">
        <v>8791892</v>
      </c>
      <c r="I59" s="33" t="n">
        <v>8266305</v>
      </c>
      <c r="J59" s="19" t="s">
        <v>99</v>
      </c>
    </row>
    <row r="60" customFormat="false" ht="20.1" hidden="false" customHeight="true" outlineLevel="0" collapsed="false">
      <c r="D60" s="15" t="s">
        <v>100</v>
      </c>
      <c r="E60" s="33" t="n">
        <v>7263855</v>
      </c>
      <c r="F60" s="33" t="n">
        <v>6847082</v>
      </c>
      <c r="G60" s="33" t="n">
        <v>6438365</v>
      </c>
      <c r="H60" s="33" t="n">
        <v>5468557</v>
      </c>
      <c r="I60" s="33" t="n">
        <v>5041683</v>
      </c>
      <c r="J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2108660</v>
      </c>
      <c r="F61" s="33" t="n">
        <v>1744858</v>
      </c>
      <c r="G61" s="33" t="n">
        <v>1735052</v>
      </c>
      <c r="H61" s="33" t="n">
        <v>1396774</v>
      </c>
      <c r="I61" s="33" t="n">
        <v>1240082</v>
      </c>
      <c r="J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433847</v>
      </c>
      <c r="F62" s="33" t="n">
        <v>346653</v>
      </c>
      <c r="G62" s="33" t="n">
        <v>325140</v>
      </c>
      <c r="H62" s="33" t="n">
        <v>272359</v>
      </c>
      <c r="I62" s="33" t="n">
        <v>262582</v>
      </c>
      <c r="J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734214</v>
      </c>
      <c r="F63" s="33" t="n">
        <v>801104</v>
      </c>
      <c r="G63" s="33" t="n">
        <v>877253</v>
      </c>
      <c r="H63" s="33" t="n">
        <v>837438</v>
      </c>
      <c r="I63" s="33" t="n">
        <v>787495</v>
      </c>
      <c r="J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0</v>
      </c>
      <c r="F64" s="33" t="n">
        <v>0</v>
      </c>
      <c r="G64" s="33" t="n">
        <v>0</v>
      </c>
      <c r="H64" s="33" t="n">
        <v>0</v>
      </c>
      <c r="I64" s="33" t="n">
        <v>0</v>
      </c>
      <c r="J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4721348</v>
      </c>
      <c r="F65" s="33" t="n">
        <v>4755571</v>
      </c>
      <c r="G65" s="33" t="n">
        <v>4378173</v>
      </c>
      <c r="H65" s="33" t="n">
        <v>3799424</v>
      </c>
      <c r="I65" s="33" t="n">
        <v>3539019</v>
      </c>
      <c r="J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3068603</v>
      </c>
      <c r="F66" s="33" t="n">
        <v>1395300</v>
      </c>
      <c r="G66" s="33" t="n">
        <v>300930</v>
      </c>
      <c r="H66" s="33" t="n">
        <v>369494</v>
      </c>
      <c r="I66" s="33" t="n">
        <v>337415</v>
      </c>
      <c r="J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111367</v>
      </c>
      <c r="F67" s="33" t="n">
        <v>107968</v>
      </c>
      <c r="G67" s="33" t="n">
        <v>47171</v>
      </c>
      <c r="H67" s="33" t="n">
        <v>74545</v>
      </c>
      <c r="I67" s="33" t="n">
        <v>110965</v>
      </c>
      <c r="J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7678584</v>
      </c>
      <c r="F69" s="33" t="n">
        <v>6042903</v>
      </c>
      <c r="G69" s="33" t="n">
        <v>4631932</v>
      </c>
      <c r="H69" s="33" t="n">
        <v>4094373</v>
      </c>
      <c r="I69" s="33" t="n">
        <v>3765469</v>
      </c>
      <c r="J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7678584</v>
      </c>
      <c r="F71" s="33" t="n">
        <v>6042903</v>
      </c>
      <c r="G71" s="33" t="n">
        <v>4631932</v>
      </c>
      <c r="H71" s="33" t="n">
        <v>4094373</v>
      </c>
      <c r="I71" s="33" t="n">
        <v>3765469</v>
      </c>
      <c r="J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708000</v>
      </c>
      <c r="F72" s="33" t="n">
        <v>710000</v>
      </c>
      <c r="G72" s="33" t="n">
        <v>694790</v>
      </c>
      <c r="H72" s="33" t="n">
        <v>614156</v>
      </c>
      <c r="I72" s="33" t="n">
        <v>555331</v>
      </c>
      <c r="J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236666</v>
      </c>
      <c r="F73" s="33" t="n">
        <v>162397</v>
      </c>
      <c r="G73" s="33" t="n">
        <v>151576</v>
      </c>
      <c r="H73" s="33" t="n">
        <v>126392</v>
      </c>
      <c r="I73" s="33" t="n">
        <v>191239</v>
      </c>
      <c r="J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218940</v>
      </c>
      <c r="F74" s="33" t="n">
        <v>170722</v>
      </c>
      <c r="G74" s="33" t="n">
        <v>129117</v>
      </c>
      <c r="H74" s="33" t="n">
        <v>81888</v>
      </c>
      <c r="I74" s="33" t="n">
        <v>75310</v>
      </c>
      <c r="J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6514978</v>
      </c>
      <c r="F75" s="44" t="n">
        <v>4999784</v>
      </c>
      <c r="G75" s="44" t="n">
        <v>3656449</v>
      </c>
      <c r="H75" s="44" t="n">
        <v>3271937</v>
      </c>
      <c r="I75" s="52" t="n">
        <v>2943589</v>
      </c>
      <c r="J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39"/>
      <c r="I78" s="51"/>
      <c r="J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7242253</v>
      </c>
      <c r="F79" s="29" t="n">
        <v>6790823</v>
      </c>
      <c r="G79" s="29" t="n">
        <v>5016962</v>
      </c>
      <c r="H79" s="29" t="n">
        <v>4579921</v>
      </c>
      <c r="I79" s="33" t="n">
        <v>4476644</v>
      </c>
      <c r="J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3057159</v>
      </c>
      <c r="F80" s="33" t="n">
        <v>5523779</v>
      </c>
      <c r="G80" s="33" t="n">
        <v>5084722</v>
      </c>
      <c r="H80" s="33" t="n">
        <v>3114098</v>
      </c>
      <c r="I80" s="33" t="n">
        <v>2960979</v>
      </c>
      <c r="J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1808754</v>
      </c>
      <c r="F81" s="33" t="n">
        <v>-1912232</v>
      </c>
      <c r="G81" s="33" t="n">
        <v>-114428</v>
      </c>
      <c r="H81" s="33" t="n">
        <v>-409248</v>
      </c>
      <c r="I81" s="33" t="n">
        <v>-466553</v>
      </c>
      <c r="J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-3600000</v>
      </c>
      <c r="F82" s="33" t="n">
        <v>-3160117</v>
      </c>
      <c r="G82" s="33" t="n">
        <v>-3196433</v>
      </c>
      <c r="H82" s="33" t="n">
        <v>-2267809</v>
      </c>
      <c r="I82" s="33" t="n">
        <v>-2391149</v>
      </c>
      <c r="J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4890658</v>
      </c>
      <c r="F83" s="36" t="n">
        <v>7242253</v>
      </c>
      <c r="G83" s="36" t="n">
        <v>6790823</v>
      </c>
      <c r="H83" s="36" t="n">
        <v>5016962</v>
      </c>
      <c r="I83" s="44" t="n">
        <v>4579921</v>
      </c>
      <c r="J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24"/>
      <c r="I86" s="1"/>
      <c r="J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15.2438444444444</v>
      </c>
      <c r="F87" s="13" t="n">
        <f aca="false">+F8*100/F10</f>
        <v>20.0022</v>
      </c>
      <c r="G87" s="13" t="n">
        <f aca="false">+G8*100/G10</f>
        <v>19.6242666666667</v>
      </c>
      <c r="H87" s="13" t="n">
        <f aca="false">+H8*100/H10</f>
        <v>25.2454222222222</v>
      </c>
      <c r="I87" s="13" t="n">
        <f aca="false">+I8*100/I10</f>
        <v>6.9767</v>
      </c>
      <c r="J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1.44777288888889</v>
      </c>
      <c r="F88" s="16" t="n">
        <f aca="false">+F75/F10</f>
        <v>1.11106311111111</v>
      </c>
      <c r="G88" s="16" t="n">
        <f aca="false">+G75/G10</f>
        <v>0.812544222222222</v>
      </c>
      <c r="H88" s="16" t="n">
        <f aca="false">+H75/H10</f>
        <v>0.727097111111111</v>
      </c>
      <c r="I88" s="16" t="n">
        <f aca="false">+I75/I10</f>
        <v>0.981196333333333</v>
      </c>
      <c r="J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5</v>
      </c>
      <c r="F89" s="16" t="n">
        <f aca="false">+F50/F10</f>
        <v>0.8</v>
      </c>
      <c r="G89" s="16" t="n">
        <f aca="false">+G50/G10</f>
        <v>0.7</v>
      </c>
      <c r="H89" s="16" t="n">
        <f aca="false">+H50/H10</f>
        <v>0.7</v>
      </c>
      <c r="I89" s="16" t="n">
        <f aca="false">+I50/I10</f>
        <v>0.7</v>
      </c>
      <c r="J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4.53371666666667</v>
      </c>
      <c r="F90" s="16" t="n">
        <f aca="false">+F53/F10</f>
        <v>3.89562888888889</v>
      </c>
      <c r="G90" s="16" t="n">
        <f aca="false">+G53/G10</f>
        <v>3.49345466666667</v>
      </c>
      <c r="H90" s="16" t="n">
        <f aca="false">+H53/H10</f>
        <v>3.39091044444444</v>
      </c>
      <c r="I90" s="16" t="n">
        <f aca="false">+I53/I10</f>
        <v>4.776741</v>
      </c>
      <c r="J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12.9923692758441</v>
      </c>
      <c r="F91" s="16" t="n">
        <f aca="false">+F11/F75</f>
        <v>15.3006609885547</v>
      </c>
      <c r="G91" s="16" t="n">
        <f aca="false">+G11/G75</f>
        <v>11.827048592774</v>
      </c>
      <c r="H91" s="16" t="n">
        <f aca="false">+H11/H75</f>
        <v>10.3424974258367</v>
      </c>
      <c r="I91" s="16" t="n">
        <f aca="false">+I11/I75</f>
        <v>8.51001957134641</v>
      </c>
      <c r="J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2.6581605528974</v>
      </c>
      <c r="F92" s="16" t="n">
        <f aca="false">+F50*100/F11</f>
        <v>4.70588235294118</v>
      </c>
      <c r="G92" s="16" t="n">
        <f aca="false">+G50*100/G11</f>
        <v>7.2840790842872</v>
      </c>
      <c r="H92" s="16" t="n">
        <f aca="false">+H50*100/H11</f>
        <v>9.30851063829787</v>
      </c>
      <c r="I92" s="16" t="n">
        <f aca="false">+I50*100/I11</f>
        <v>8.38323353293413</v>
      </c>
      <c r="J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34.5358034977248</v>
      </c>
      <c r="F93" s="16" t="n">
        <f aca="false">+F50*100/F75</f>
        <v>72.0031105343751</v>
      </c>
      <c r="G93" s="16" t="n">
        <f aca="false">+G50*100/G75</f>
        <v>86.1491572834737</v>
      </c>
      <c r="H93" s="16" t="n">
        <f aca="false">+H50*100/H75</f>
        <v>96.2732473149697</v>
      </c>
      <c r="I93" s="16" t="n">
        <f aca="false">+I50*100/I75</f>
        <v>71.341481436437</v>
      </c>
      <c r="J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4.14891387860585</v>
      </c>
      <c r="F94" s="56" t="n">
        <f aca="false">+F11/F53</f>
        <v>4.36386536933418</v>
      </c>
      <c r="G94" s="56" t="n">
        <f aca="false">+G11/G53</f>
        <v>2.75085865338265</v>
      </c>
      <c r="H94" s="56" t="n">
        <f aca="false">+H11/H53</f>
        <v>2.21769348474553</v>
      </c>
      <c r="I94" s="56" t="n">
        <f aca="false">+I11/I53</f>
        <v>1.74805374626759</v>
      </c>
      <c r="J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42.4875817561561</v>
      </c>
      <c r="F96" s="62" t="n">
        <f aca="false">+F60*100/F58</f>
        <v>45.3312394837187</v>
      </c>
      <c r="G96" s="62" t="n">
        <f aca="false">+G60*100/G58</f>
        <v>43.6677012571488</v>
      </c>
      <c r="H96" s="62" t="n">
        <f aca="false">+H60*100/H58</f>
        <v>38.3477196264998</v>
      </c>
      <c r="I96" s="62" t="n">
        <f aca="false">+I60*100/I58</f>
        <v>37.8846374072474</v>
      </c>
      <c r="J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44.9134055500161</v>
      </c>
      <c r="F97" s="63" t="n">
        <f aca="false">+F69*100/F58</f>
        <v>40.0071567815139</v>
      </c>
      <c r="G97" s="63" t="n">
        <f aca="false">+G69*100/G58</f>
        <v>31.4157123461357</v>
      </c>
      <c r="H97" s="63" t="n">
        <f aca="false">+H69*100/H58</f>
        <v>28.7113891014231</v>
      </c>
      <c r="I97" s="63" t="n">
        <f aca="false">+I69*100/I58</f>
        <v>28.2948030911961</v>
      </c>
      <c r="J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38.1072667907823</v>
      </c>
      <c r="F98" s="63" t="n">
        <f aca="false">+F75*100/F58</f>
        <v>33.1011671644746</v>
      </c>
      <c r="G98" s="63" t="n">
        <f aca="false">+G75*100/G58</f>
        <v>24.7995760715649</v>
      </c>
      <c r="H98" s="63" t="n">
        <f aca="false">+H75*100/H58</f>
        <v>22.9441373129275</v>
      </c>
      <c r="I98" s="63" t="n">
        <f aca="false">+I75*100/I58</f>
        <v>22.1189634375985</v>
      </c>
      <c r="J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27.9997816740273</v>
      </c>
      <c r="F99" s="63" t="n">
        <f aca="false">+F75*100/F25</f>
        <v>25.1486879815364</v>
      </c>
      <c r="G99" s="63" t="n">
        <f aca="false">+G75*100/G25</f>
        <v>20.6987612044611</v>
      </c>
      <c r="H99" s="63" t="n">
        <f aca="false">+H75*100/H25</f>
        <v>19.0826058873189</v>
      </c>
      <c r="I99" s="63" t="n">
        <f aca="false">+I75*100/I25</f>
        <v>18.3738036868215</v>
      </c>
      <c r="J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31.9334664103158</v>
      </c>
      <c r="F100" s="64" t="n">
        <f aca="false">+F75*100/F53</f>
        <v>28.5207637277792</v>
      </c>
      <c r="G100" s="64" t="n">
        <f aca="false">+G75*100/G53</f>
        <v>23.259045837212</v>
      </c>
      <c r="H100" s="64" t="n">
        <f aca="false">+H75*100/H53</f>
        <v>21.4425335916011</v>
      </c>
      <c r="I100" s="64" t="n">
        <f aca="false">+I75*100/I53</f>
        <v>20.5411248659564</v>
      </c>
      <c r="J100" s="22" t="s">
        <v>171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12.3183768581345</v>
      </c>
      <c r="F102" s="13" t="n">
        <f aca="false">+F38*100/F25</f>
        <v>11.8232308869008</v>
      </c>
      <c r="G102" s="13" t="n">
        <f aca="false">+G38*100/G25</f>
        <v>11.0076941705611</v>
      </c>
      <c r="H102" s="13" t="n">
        <f aca="false">+H38*100/H25</f>
        <v>11.005824914303</v>
      </c>
      <c r="I102" s="13" t="n">
        <f aca="false">+I38*100/I25</f>
        <v>10.5511319038174</v>
      </c>
      <c r="J102" s="31" t="s">
        <v>173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87.6816231418655</v>
      </c>
      <c r="F103" s="16" t="n">
        <f aca="false">+F53*100/F25</f>
        <v>88.1767691130992</v>
      </c>
      <c r="G103" s="16" t="n">
        <f aca="false">+G53*100/G25</f>
        <v>88.9923058294389</v>
      </c>
      <c r="H103" s="16" t="n">
        <f aca="false">+H53*100/H25</f>
        <v>88.994175085697</v>
      </c>
      <c r="I103" s="16" t="n">
        <f aca="false">+I53*100/I25</f>
        <v>89.4488680961826</v>
      </c>
      <c r="J103" s="19" t="s">
        <v>175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s">
        <v>177</v>
      </c>
      <c r="F104" s="56" t="s">
        <v>177</v>
      </c>
      <c r="G104" s="56" t="s">
        <v>177</v>
      </c>
      <c r="H104" s="56" t="s">
        <v>177</v>
      </c>
      <c r="I104" s="56" t="s">
        <v>177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734762265364046</v>
      </c>
      <c r="F106" s="13" t="n">
        <f aca="false">+F58/F25</f>
        <v>0.759752302889397</v>
      </c>
      <c r="G106" s="13" t="n">
        <f aca="false">+G58/G25</f>
        <v>0.834641735194589</v>
      </c>
      <c r="H106" s="13" t="n">
        <f aca="false">+H58/H25</f>
        <v>0.831698556675177</v>
      </c>
      <c r="I106" s="13" t="n">
        <f aca="false">+I58/I25</f>
        <v>0.830681046092291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4.05826009923219</v>
      </c>
      <c r="F107" s="16" t="n">
        <f aca="false">+F58/F23</f>
        <v>3.70969076894663</v>
      </c>
      <c r="G107" s="16" t="n">
        <f aca="false">+G58/G23</f>
        <v>3.11970515989232</v>
      </c>
      <c r="H107" s="16" t="n">
        <f aca="false">+H58/H23</f>
        <v>2.59854934081653</v>
      </c>
      <c r="I107" s="16" t="n">
        <f aca="false">+I58/I23</f>
        <v>2.24226302301405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1.05605294811983</v>
      </c>
      <c r="F108" s="56" t="n">
        <f aca="false">+F58/F111</f>
        <v>1.1222908008377</v>
      </c>
      <c r="G108" s="56" t="n">
        <f aca="false">+G58/G111</f>
        <v>1.34103897244967</v>
      </c>
      <c r="H108" s="56" t="n">
        <f aca="false">+H58/H111</f>
        <v>1.45942979437527</v>
      </c>
      <c r="I108" s="56" t="n">
        <f aca="false">+I58/I111</f>
        <v>1.58519898327047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6.64816876494775</v>
      </c>
      <c r="F110" s="13" t="n">
        <f aca="false">+F19/F34</f>
        <v>6.72572454951237</v>
      </c>
      <c r="G110" s="13" t="n">
        <f aca="false">+G19/G34</f>
        <v>6.65408512966723</v>
      </c>
      <c r="H110" s="13" t="n">
        <f aca="false">+H19/H34</f>
        <v>6.17797727491921</v>
      </c>
      <c r="I110" s="13" t="n">
        <f aca="false">+I19/I34</f>
        <v>5.96651170880385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16188979</v>
      </c>
      <c r="F111" s="44" t="n">
        <f aca="false">+F19-F34</f>
        <v>13458682</v>
      </c>
      <c r="G111" s="44" t="n">
        <f aca="false">+G19-G34</f>
        <v>10994459</v>
      </c>
      <c r="H111" s="44" t="n">
        <f aca="false">+H19-H34</f>
        <v>9771247</v>
      </c>
      <c r="I111" s="69" t="n">
        <f aca="false">+I19-I34</f>
        <v>8395153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17:39Z</dcterms:modified>
  <cp:revision>0</cp:revision>
  <dc:subject/>
  <dc:title/>
</cp:coreProperties>
</file>